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" sheetId="1" state="visible" r:id="rId2"/>
    <sheet name="8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АСТРОНОМИЯ</t>
  </si>
  <si>
    <t xml:space="preserve">(итог ИНДИВИДУАЛЬНЫХ РЕЗУЛЬТАТОВ школьного этапа ВсОШ по предмету АСТРОНОМИЯ)
</t>
  </si>
  <si>
    <t xml:space="preserve">2025-2026 учебный год</t>
  </si>
  <si>
    <t xml:space="preserve"> Дата проведения 23.09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оздеева В.Н.</t>
  </si>
  <si>
    <t xml:space="preserve">МАОУ "СОШ № 22"</t>
  </si>
  <si>
    <t xml:space="preserve">победитель</t>
  </si>
  <si>
    <t xml:space="preserve">Свинцов К.Ю.</t>
  </si>
  <si>
    <t xml:space="preserve">участник</t>
  </si>
  <si>
    <t xml:space="preserve">Сергейчик М.А.</t>
  </si>
  <si>
    <t xml:space="preserve">призер</t>
  </si>
  <si>
    <t xml:space="preserve">Сюхина Д.В.</t>
  </si>
  <si>
    <t xml:space="preserve">Чахлов В.С.</t>
  </si>
  <si>
    <t xml:space="preserve">Шумилова Е.И.</t>
  </si>
  <si>
    <t xml:space="preserve">8 класс</t>
  </si>
  <si>
    <t xml:space="preserve">Абрамов Г.К.</t>
  </si>
  <si>
    <t xml:space="preserve">Авдулова В.Н.</t>
  </si>
  <si>
    <t xml:space="preserve">Гольчикова В.С.</t>
  </si>
  <si>
    <t xml:space="preserve">Денисов А.Е.</t>
  </si>
  <si>
    <t xml:space="preserve">Красавина А.Д.</t>
  </si>
  <si>
    <t xml:space="preserve">Царева В.Д.</t>
  </si>
  <si>
    <t xml:space="preserve">10 класс</t>
  </si>
  <si>
    <t xml:space="preserve">Березина Д.Д.</t>
  </si>
  <si>
    <t xml:space="preserve">Ляпунова А.А.</t>
  </si>
  <si>
    <t xml:space="preserve">Решетников Д.С.</t>
  </si>
  <si>
    <t xml:space="preserve">Сунгуров А.А.</t>
  </si>
  <si>
    <t xml:space="preserve">Сухарев К.К.</t>
  </si>
  <si>
    <t xml:space="preserve">Черваева Э.С.</t>
  </si>
  <si>
    <t xml:space="preserve">11 класс</t>
  </si>
  <si>
    <t xml:space="preserve">Абакумов А.Ф.</t>
  </si>
  <si>
    <t xml:space="preserve">Барышникова А.В.</t>
  </si>
  <si>
    <t xml:space="preserve">Воробьева А.О.</t>
  </si>
  <si>
    <t xml:space="preserve">Головач К.А.</t>
  </si>
  <si>
    <t xml:space="preserve">Гусева В.В.</t>
  </si>
  <si>
    <t xml:space="preserve">Зыкова Е.Р.</t>
  </si>
  <si>
    <t xml:space="preserve">Колесова В.В.</t>
  </si>
  <si>
    <t xml:space="preserve">Матвеева Т.И.</t>
  </si>
  <si>
    <t xml:space="preserve">Миндзибродский М.А.</t>
  </si>
  <si>
    <t xml:space="preserve">Распутина К.М.</t>
  </si>
  <si>
    <t xml:space="preserve">Рябова А.А.</t>
  </si>
  <si>
    <t xml:space="preserve">Толокно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U45" activeCellId="0" sqref="U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9"/>
      <c r="C11" s="20" t="s">
        <v>36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62</f>
        <v>62</v>
      </c>
      <c r="Z11" s="25" t="n">
        <f aca="false">Y11*100/$AB$10</f>
        <v>77.5</v>
      </c>
      <c r="AA11" s="26" t="s">
        <v>38</v>
      </c>
      <c r="AB11" s="27"/>
      <c r="AC11" s="27"/>
    </row>
    <row r="12" customFormat="false" ht="15.75" hidden="false" customHeight="false" outlineLevel="0" collapsed="false">
      <c r="A12" s="18" t="n">
        <v>2</v>
      </c>
      <c r="B12" s="19"/>
      <c r="C12" s="20" t="s">
        <v>39</v>
      </c>
      <c r="D12" s="28" t="s">
        <v>3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f aca="false">33</f>
        <v>33</v>
      </c>
      <c r="Z12" s="29" t="n">
        <f aca="false">Y12*100/$AB$10</f>
        <v>41.25</v>
      </c>
      <c r="AA12" s="30" t="s">
        <v>40</v>
      </c>
      <c r="AB12" s="31"/>
      <c r="AC12" s="32"/>
    </row>
    <row r="13" customFormat="false" ht="15.75" hidden="false" customHeight="false" outlineLevel="0" collapsed="false">
      <c r="A13" s="18" t="n">
        <v>3</v>
      </c>
      <c r="B13" s="19"/>
      <c r="C13" s="20" t="s">
        <v>41</v>
      </c>
      <c r="D13" s="28" t="s">
        <v>3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f aca="false">57</f>
        <v>57</v>
      </c>
      <c r="Z13" s="25" t="n">
        <f aca="false">Y13*100/$AB$10</f>
        <v>71.25</v>
      </c>
      <c r="AA13" s="26" t="s">
        <v>42</v>
      </c>
      <c r="AB13" s="32"/>
      <c r="AC13" s="32"/>
    </row>
    <row r="14" customFormat="false" ht="15.75" hidden="false" customHeight="false" outlineLevel="0" collapsed="false">
      <c r="A14" s="33" t="n">
        <v>4</v>
      </c>
      <c r="B14" s="33"/>
      <c r="C14" s="20" t="s">
        <v>43</v>
      </c>
      <c r="D14" s="28" t="s">
        <v>37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 t="n">
        <f aca="false">39</f>
        <v>39</v>
      </c>
      <c r="Z14" s="31" t="n">
        <f aca="false">Y14*100/$AB$10</f>
        <v>48.75</v>
      </c>
      <c r="AA14" s="33" t="s">
        <v>40</v>
      </c>
      <c r="AB14" s="27"/>
      <c r="AC14" s="27"/>
    </row>
    <row r="15" customFormat="false" ht="15.75" hidden="false" customHeight="false" outlineLevel="0" collapsed="false">
      <c r="A15" s="33" t="n">
        <v>5</v>
      </c>
      <c r="B15" s="33"/>
      <c r="C15" s="20" t="s">
        <v>44</v>
      </c>
      <c r="D15" s="36" t="s">
        <v>37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 t="n">
        <f aca="false">42</f>
        <v>42</v>
      </c>
      <c r="Z15" s="31" t="n">
        <f aca="false">Y15*100/$AB$10</f>
        <v>52.5</v>
      </c>
      <c r="AA15" s="33" t="s">
        <v>42</v>
      </c>
      <c r="AB15" s="27"/>
      <c r="AC15" s="27"/>
    </row>
    <row r="16" customFormat="false" ht="15.75" hidden="false" customHeight="false" outlineLevel="0" collapsed="false">
      <c r="A16" s="33" t="n">
        <v>6</v>
      </c>
      <c r="B16" s="33"/>
      <c r="C16" s="20" t="s">
        <v>45</v>
      </c>
      <c r="D16" s="36" t="s">
        <v>37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29</f>
        <v>29</v>
      </c>
      <c r="Z16" s="31" t="n">
        <f aca="false">Y16*100/$AB$10</f>
        <v>36.25</v>
      </c>
      <c r="AA16" s="33" t="s">
        <v>40</v>
      </c>
      <c r="AB16" s="27"/>
      <c r="AC1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3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9"/>
      <c r="C11" s="38" t="s">
        <v>47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37</v>
      </c>
      <c r="Z11" s="25" t="n">
        <f aca="false">Y11*100/$AB$10</f>
        <v>46.25</v>
      </c>
      <c r="AA11" s="21" t="s">
        <v>40</v>
      </c>
      <c r="AB11" s="27"/>
      <c r="AC11" s="27"/>
    </row>
    <row r="12" customFormat="false" ht="15.75" hidden="false" customHeight="false" outlineLevel="0" collapsed="false">
      <c r="A12" s="18" t="n">
        <v>2</v>
      </c>
      <c r="B12" s="19"/>
      <c r="C12" s="38" t="s">
        <v>48</v>
      </c>
      <c r="D12" s="28" t="s">
        <v>3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v>49</v>
      </c>
      <c r="Z12" s="29" t="n">
        <f aca="false">Y12*100/$AB$10</f>
        <v>61.25</v>
      </c>
      <c r="AA12" s="39" t="s">
        <v>42</v>
      </c>
      <c r="AB12" s="31"/>
      <c r="AC12" s="32"/>
    </row>
    <row r="13" customFormat="false" ht="15.75" hidden="false" customHeight="false" outlineLevel="0" collapsed="false">
      <c r="A13" s="18" t="n">
        <v>3</v>
      </c>
      <c r="B13" s="19"/>
      <c r="C13" s="38" t="s">
        <v>49</v>
      </c>
      <c r="D13" s="28" t="s">
        <v>3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v>25</v>
      </c>
      <c r="Z13" s="25" t="n">
        <f aca="false">Y13*100/$AB$10</f>
        <v>31.25</v>
      </c>
      <c r="AA13" s="21" t="s">
        <v>40</v>
      </c>
      <c r="AB13" s="32"/>
      <c r="AC13" s="32"/>
    </row>
    <row r="14" customFormat="false" ht="15.75" hidden="false" customHeight="false" outlineLevel="0" collapsed="false">
      <c r="A14" s="33" t="n">
        <v>4</v>
      </c>
      <c r="B14" s="33"/>
      <c r="C14" s="38" t="s">
        <v>50</v>
      </c>
      <c r="D14" s="28" t="s">
        <v>37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 t="n">
        <v>64</v>
      </c>
      <c r="Z14" s="25" t="n">
        <f aca="false">Y14*100/$AB$10</f>
        <v>80</v>
      </c>
      <c r="AA14" s="18" t="s">
        <v>38</v>
      </c>
      <c r="AB14" s="27"/>
      <c r="AC14" s="27"/>
    </row>
    <row r="15" customFormat="false" ht="15.75" hidden="false" customHeight="false" outlineLevel="0" collapsed="false">
      <c r="A15" s="33" t="n">
        <v>5</v>
      </c>
      <c r="B15" s="33"/>
      <c r="C15" s="38" t="s">
        <v>51</v>
      </c>
      <c r="D15" s="28" t="s">
        <v>37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v>20</v>
      </c>
      <c r="Z15" s="25" t="n">
        <f aca="false">Y15*100/$AB$10</f>
        <v>25</v>
      </c>
      <c r="AA15" s="18" t="s">
        <v>40</v>
      </c>
      <c r="AB15" s="27"/>
      <c r="AC15" s="27"/>
    </row>
    <row r="16" customFormat="false" ht="15.75" hidden="false" customHeight="false" outlineLevel="0" collapsed="false">
      <c r="A16" s="33" t="n">
        <v>6</v>
      </c>
      <c r="B16" s="33"/>
      <c r="C16" s="38" t="s">
        <v>52</v>
      </c>
      <c r="D16" s="28" t="s">
        <v>37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v>37</v>
      </c>
      <c r="Z16" s="25" t="n">
        <f aca="false">Y16*100/$AB$10</f>
        <v>46.25</v>
      </c>
      <c r="AA16" s="18" t="s">
        <v>40</v>
      </c>
      <c r="AB16" s="27"/>
      <c r="AC1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9"/>
      <c r="C11" s="20" t="s">
        <v>54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85</v>
      </c>
      <c r="Z11" s="22" t="n">
        <f aca="false">Y11*100/$AB$10</f>
        <v>85</v>
      </c>
      <c r="AA11" s="21" t="s">
        <v>42</v>
      </c>
      <c r="AB11" s="27"/>
      <c r="AC11" s="27"/>
    </row>
    <row r="12" customFormat="false" ht="15.75" hidden="false" customHeight="false" outlineLevel="0" collapsed="false">
      <c r="A12" s="18" t="n">
        <v>2</v>
      </c>
      <c r="B12" s="19"/>
      <c r="C12" s="20" t="s">
        <v>55</v>
      </c>
      <c r="D12" s="28" t="s">
        <v>3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v>43</v>
      </c>
      <c r="Z12" s="40" t="n">
        <f aca="false">Y12*100/$AB$10</f>
        <v>43</v>
      </c>
      <c r="AA12" s="39" t="s">
        <v>40</v>
      </c>
      <c r="AB12" s="31"/>
      <c r="AC12" s="32"/>
    </row>
    <row r="13" customFormat="false" ht="15.75" hidden="false" customHeight="false" outlineLevel="0" collapsed="false">
      <c r="A13" s="18" t="n">
        <v>3</v>
      </c>
      <c r="B13" s="19"/>
      <c r="C13" s="20" t="s">
        <v>56</v>
      </c>
      <c r="D13" s="28" t="s">
        <v>3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v>35</v>
      </c>
      <c r="Z13" s="22" t="n">
        <f aca="false">Y13*100/$AB$10</f>
        <v>35</v>
      </c>
      <c r="AA13" s="21" t="s">
        <v>40</v>
      </c>
      <c r="AB13" s="32"/>
      <c r="AC13" s="32"/>
    </row>
    <row r="14" customFormat="false" ht="15.75" hidden="false" customHeight="false" outlineLevel="0" collapsed="false">
      <c r="A14" s="33" t="n">
        <v>4</v>
      </c>
      <c r="B14" s="33"/>
      <c r="C14" s="20" t="s">
        <v>57</v>
      </c>
      <c r="D14" s="36" t="s">
        <v>37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 t="n">
        <v>100</v>
      </c>
      <c r="Z14" s="31" t="n">
        <f aca="false">Y14*100/$AB$10</f>
        <v>100</v>
      </c>
      <c r="AA14" s="18" t="s">
        <v>38</v>
      </c>
      <c r="AB14" s="27"/>
      <c r="AC14" s="27"/>
    </row>
    <row r="15" customFormat="false" ht="15.75" hidden="false" customHeight="false" outlineLevel="0" collapsed="false">
      <c r="A15" s="33" t="n">
        <v>5</v>
      </c>
      <c r="B15" s="33"/>
      <c r="C15" s="20" t="s">
        <v>58</v>
      </c>
      <c r="D15" s="36" t="s">
        <v>37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 t="n">
        <v>93</v>
      </c>
      <c r="Z15" s="31" t="n">
        <f aca="false">Y15*100/$AB$10</f>
        <v>93</v>
      </c>
      <c r="AA15" s="18" t="s">
        <v>42</v>
      </c>
      <c r="AB15" s="27"/>
      <c r="AC15" s="27"/>
    </row>
    <row r="16" customFormat="false" ht="15.75" hidden="false" customHeight="false" outlineLevel="0" collapsed="false">
      <c r="A16" s="33" t="n">
        <v>6</v>
      </c>
      <c r="B16" s="33"/>
      <c r="C16" s="20" t="s">
        <v>59</v>
      </c>
      <c r="D16" s="36" t="s">
        <v>37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v>67</v>
      </c>
      <c r="Z16" s="31" t="n">
        <f aca="false">Y16*100/$AB$10</f>
        <v>67</v>
      </c>
      <c r="AA16" s="18" t="s">
        <v>42</v>
      </c>
      <c r="AB16" s="27"/>
      <c r="AC1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E13" colorId="64" zoomScale="85" zoomScaleNormal="85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3</v>
      </c>
    </row>
    <row r="11" customFormat="false" ht="15" hidden="false" customHeight="false" outlineLevel="0" collapsed="false">
      <c r="A11" s="21" t="n">
        <v>1</v>
      </c>
      <c r="B11" s="21"/>
      <c r="C11" s="38" t="s">
        <v>61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34</v>
      </c>
      <c r="Z11" s="25" t="n">
        <f aca="false">Y11*100/$AB$10</f>
        <v>34</v>
      </c>
      <c r="AA11" s="21" t="s">
        <v>42</v>
      </c>
      <c r="AB11" s="27"/>
      <c r="AC11" s="27"/>
    </row>
    <row r="12" customFormat="false" ht="15" hidden="false" customHeight="false" outlineLevel="0" collapsed="false">
      <c r="A12" s="21" t="n">
        <v>2</v>
      </c>
      <c r="B12" s="21"/>
      <c r="C12" s="38" t="s">
        <v>62</v>
      </c>
      <c r="D12" s="28" t="s">
        <v>3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v>45</v>
      </c>
      <c r="Z12" s="29" t="n">
        <f aca="false">Y12*100/$AB$10</f>
        <v>45</v>
      </c>
      <c r="AA12" s="39" t="s">
        <v>38</v>
      </c>
      <c r="AB12" s="31"/>
      <c r="AC12" s="32"/>
    </row>
    <row r="13" customFormat="false" ht="15" hidden="false" customHeight="false" outlineLevel="0" collapsed="false">
      <c r="A13" s="21" t="n">
        <v>3</v>
      </c>
      <c r="B13" s="21"/>
      <c r="C13" s="38" t="s">
        <v>63</v>
      </c>
      <c r="D13" s="28" t="s">
        <v>3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v>15</v>
      </c>
      <c r="Z13" s="25" t="n">
        <f aca="false">Y13*100/$AB$10</f>
        <v>15</v>
      </c>
      <c r="AA13" s="21" t="s">
        <v>40</v>
      </c>
      <c r="AB13" s="32"/>
      <c r="AC13" s="32"/>
    </row>
    <row r="14" customFormat="false" ht="15.75" hidden="false" customHeight="false" outlineLevel="0" collapsed="false">
      <c r="A14" s="32" t="n">
        <v>4</v>
      </c>
      <c r="B14" s="21"/>
      <c r="C14" s="38" t="s">
        <v>64</v>
      </c>
      <c r="D14" s="28" t="s">
        <v>37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 t="n">
        <v>18</v>
      </c>
      <c r="Z14" s="31" t="n">
        <f aca="false">Y14*100/$AB$10</f>
        <v>18</v>
      </c>
      <c r="AA14" s="21" t="s">
        <v>40</v>
      </c>
      <c r="AB14" s="27"/>
      <c r="AC14" s="27"/>
    </row>
    <row r="15" customFormat="false" ht="15.75" hidden="false" customHeight="false" outlineLevel="0" collapsed="false">
      <c r="A15" s="32" t="n">
        <v>5</v>
      </c>
      <c r="B15" s="21"/>
      <c r="C15" s="38" t="s">
        <v>65</v>
      </c>
      <c r="D15" s="28" t="s">
        <v>37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 t="n">
        <v>25</v>
      </c>
      <c r="Z15" s="31" t="n">
        <f aca="false">Y15*100/$AB$10</f>
        <v>25</v>
      </c>
      <c r="AA15" s="21" t="s">
        <v>40</v>
      </c>
      <c r="AB15" s="27"/>
      <c r="AC15" s="27"/>
    </row>
    <row r="16" customFormat="false" ht="15.75" hidden="false" customHeight="false" outlineLevel="0" collapsed="false">
      <c r="A16" s="32" t="n">
        <v>6</v>
      </c>
      <c r="B16" s="21"/>
      <c r="C16" s="38" t="s">
        <v>66</v>
      </c>
      <c r="D16" s="28" t="s">
        <v>37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v>15</v>
      </c>
      <c r="Z16" s="31" t="n">
        <f aca="false">Y16*100/$AB$10</f>
        <v>15</v>
      </c>
      <c r="AA16" s="21" t="s">
        <v>40</v>
      </c>
      <c r="AB16" s="27"/>
      <c r="AC16" s="27"/>
    </row>
    <row r="17" customFormat="false" ht="15.75" hidden="false" customHeight="false" outlineLevel="0" collapsed="false">
      <c r="A17" s="32" t="n">
        <v>7</v>
      </c>
      <c r="B17" s="41"/>
      <c r="C17" s="38" t="s">
        <v>67</v>
      </c>
      <c r="D17" s="28" t="s">
        <v>37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v>29</v>
      </c>
      <c r="Z17" s="31" t="n">
        <f aca="false">Y17*100/$AB$10</f>
        <v>29</v>
      </c>
      <c r="AA17" s="21" t="s">
        <v>40</v>
      </c>
      <c r="AB17" s="42"/>
      <c r="AC17" s="27"/>
    </row>
    <row r="18" customFormat="false" ht="15.75" hidden="false" customHeight="false" outlineLevel="0" collapsed="false">
      <c r="A18" s="32" t="n">
        <v>8</v>
      </c>
      <c r="B18" s="21"/>
      <c r="C18" s="38" t="s">
        <v>68</v>
      </c>
      <c r="D18" s="28" t="s">
        <v>37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v>31</v>
      </c>
      <c r="Z18" s="31" t="n">
        <f aca="false">Y18*100/$AB$10</f>
        <v>31</v>
      </c>
      <c r="AA18" s="21" t="s">
        <v>40</v>
      </c>
      <c r="AB18" s="42"/>
      <c r="AC18" s="27"/>
    </row>
    <row r="19" customFormat="false" ht="15.75" hidden="false" customHeight="false" outlineLevel="0" collapsed="false">
      <c r="A19" s="32" t="n">
        <v>9</v>
      </c>
      <c r="B19" s="41"/>
      <c r="C19" s="38" t="s">
        <v>69</v>
      </c>
      <c r="D19" s="28" t="s">
        <v>37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5" t="n">
        <v>19</v>
      </c>
      <c r="Z19" s="31" t="n">
        <f aca="false">Y19*100/$AB$10</f>
        <v>19</v>
      </c>
      <c r="AA19" s="44" t="s">
        <v>40</v>
      </c>
      <c r="AB19" s="27"/>
      <c r="AC19" s="27"/>
    </row>
    <row r="20" customFormat="false" ht="15.75" hidden="false" customHeight="false" outlineLevel="0" collapsed="false">
      <c r="A20" s="32" t="n">
        <v>10</v>
      </c>
      <c r="B20" s="41"/>
      <c r="C20" s="38" t="s">
        <v>70</v>
      </c>
      <c r="D20" s="28" t="s">
        <v>37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35" t="n">
        <v>20</v>
      </c>
      <c r="Z20" s="31" t="n">
        <f aca="false">Y20*100/$AB$10</f>
        <v>20</v>
      </c>
      <c r="AA20" s="44" t="s">
        <v>40</v>
      </c>
      <c r="AB20" s="27"/>
      <c r="AC20" s="27"/>
    </row>
    <row r="21" customFormat="false" ht="15.75" hidden="false" customHeight="false" outlineLevel="0" collapsed="false">
      <c r="A21" s="32" t="n">
        <v>11</v>
      </c>
      <c r="B21" s="41"/>
      <c r="C21" s="38" t="s">
        <v>71</v>
      </c>
      <c r="D21" s="28" t="s">
        <v>37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35" t="n">
        <v>16</v>
      </c>
      <c r="Z21" s="31" t="n">
        <f aca="false">Y21*100/$AB$10</f>
        <v>16</v>
      </c>
      <c r="AA21" s="44" t="s">
        <v>40</v>
      </c>
      <c r="AB21" s="27"/>
      <c r="AC21" s="27"/>
    </row>
    <row r="22" customFormat="false" ht="15" hidden="false" customHeight="false" outlineLevel="0" collapsed="false">
      <c r="A22" s="45" t="n">
        <v>12</v>
      </c>
      <c r="B22" s="46"/>
      <c r="C22" s="38" t="s">
        <v>72</v>
      </c>
      <c r="D22" s="46" t="s">
        <v>37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35" t="n">
        <v>33</v>
      </c>
      <c r="Z22" s="31" t="n">
        <f aca="false">Y22*100/$AB$10</f>
        <v>33</v>
      </c>
      <c r="AA22" s="46" t="s">
        <v>40</v>
      </c>
      <c r="AB22" s="27"/>
      <c r="AC2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11:13:38Z</dcterms:modified>
  <cp:revision>0</cp:revision>
  <dc:subject/>
  <dc:title/>
</cp:coreProperties>
</file>